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0390"/>
        <c:axId val="58600216"/>
      </c:lineChart>
      <c:catAx>
        <c:axId val="4891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0216"/>
        <c:crossesAt val="0"/>
        <c:auto val="1"/>
        <c:lblAlgn val="ctr"/>
        <c:lblOffset val="100"/>
        <c:noMultiLvlLbl val="0"/>
      </c:catAx>
      <c:valAx>
        <c:axId val="5860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4241"/>
        <c:axId val="81906058"/>
      </c:lineChart>
      <c:catAx>
        <c:axId val="7437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6058"/>
        <c:crossesAt val="0"/>
        <c:auto val="1"/>
        <c:lblAlgn val="ctr"/>
        <c:lblOffset val="100"/>
        <c:noMultiLvlLbl val="0"/>
      </c:catAx>
      <c:valAx>
        <c:axId val="81906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4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97693"/>
        <c:axId val="81691692"/>
      </c:lineChart>
      <c:catAx>
        <c:axId val="479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1692"/>
        <c:crossesAt val="0"/>
        <c:auto val="1"/>
        <c:lblAlgn val="ctr"/>
        <c:lblOffset val="100"/>
        <c:noMultiLvlLbl val="0"/>
      </c:catAx>
      <c:valAx>
        <c:axId val="8169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9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0033"/>
        <c:axId val="62561741"/>
      </c:lineChart>
      <c:catAx>
        <c:axId val="4138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1741"/>
        <c:crossesAt val="0"/>
        <c:auto val="1"/>
        <c:lblAlgn val="ctr"/>
        <c:lblOffset val="100"/>
        <c:noMultiLvlLbl val="0"/>
      </c:catAx>
      <c:valAx>
        <c:axId val="6256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0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